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95237498"/>
        <c:axId val="19078747"/>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95237498"/>
        <c:axId val="19078747"/>
      </c:lineChart>
      <c:catAx>
        <c:axId val="9523749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8747"/>
        <c:crossesAt val="0"/>
        <c:auto val="1"/>
        <c:lblAlgn val="ctr"/>
        <c:lblOffset val="100"/>
        <c:noMultiLvlLbl val="0"/>
      </c:catAx>
      <c:valAx>
        <c:axId val="1907874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749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17128929"/>
        <c:axId val="28457887"/>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17128929"/>
        <c:axId val="28457887"/>
      </c:lineChart>
      <c:catAx>
        <c:axId val="1712892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7887"/>
        <c:crossesAt val="0"/>
        <c:auto val="1"/>
        <c:lblAlgn val="ctr"/>
        <c:lblOffset val="100"/>
        <c:noMultiLvlLbl val="0"/>
      </c:catAx>
      <c:valAx>
        <c:axId val="2845788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892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28253788"/>
        <c:axId val="25826796"/>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28253788"/>
        <c:axId val="25826796"/>
      </c:lineChart>
      <c:catAx>
        <c:axId val="2825378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6796"/>
        <c:crossesAt val="0"/>
        <c:auto val="1"/>
        <c:lblAlgn val="ctr"/>
        <c:lblOffset val="100"/>
        <c:noMultiLvlLbl val="0"/>
      </c:catAx>
      <c:valAx>
        <c:axId val="2582679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378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42037272"/>
        <c:axId val="60285480"/>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84547542"/>
        <c:axId val="15891264"/>
      </c:lineChart>
      <c:catAx>
        <c:axId val="4203727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5480"/>
        <c:crossesAt val="0"/>
        <c:auto val="1"/>
        <c:lblAlgn val="ctr"/>
        <c:lblOffset val="100"/>
        <c:noMultiLvlLbl val="0"/>
      </c:catAx>
      <c:valAx>
        <c:axId val="6028548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7272"/>
        <c:crossesAt val="1"/>
        <c:crossBetween val="midCat"/>
      </c:valAx>
      <c:catAx>
        <c:axId val="84547542"/>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91264"/>
        <c:auto val="1"/>
        <c:lblAlgn val="ctr"/>
        <c:lblOffset val="100"/>
        <c:noMultiLvlLbl val="0"/>
      </c:catAx>
      <c:valAx>
        <c:axId val="1589126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7542"/>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35781669"/>
        <c:axId val="69061147"/>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35781669"/>
        <c:axId val="69061147"/>
      </c:lineChart>
      <c:catAx>
        <c:axId val="3578166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1147"/>
        <c:crossesAt val="0"/>
        <c:auto val="1"/>
        <c:lblAlgn val="ctr"/>
        <c:lblOffset val="100"/>
        <c:noMultiLvlLbl val="0"/>
      </c:catAx>
      <c:valAx>
        <c:axId val="6906114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166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77185051"/>
        <c:axId val="30185538"/>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77185051"/>
        <c:axId val="30185538"/>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32520605"/>
        <c:axId val="32669300"/>
      </c:lineChart>
      <c:catAx>
        <c:axId val="7718505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185538"/>
        <c:crossesAt val="0"/>
        <c:auto val="1"/>
        <c:lblAlgn val="ctr"/>
        <c:lblOffset val="100"/>
        <c:noMultiLvlLbl val="0"/>
      </c:catAx>
      <c:valAx>
        <c:axId val="3018553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5051"/>
        <c:crossesAt val="1"/>
        <c:crossBetween val="midCat"/>
      </c:valAx>
      <c:catAx>
        <c:axId val="325206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669300"/>
        <c:auto val="1"/>
        <c:lblAlgn val="ctr"/>
        <c:lblOffset val="100"/>
        <c:noMultiLvlLbl val="0"/>
      </c:catAx>
      <c:valAx>
        <c:axId val="3266930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0605"/>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